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№ 177 60-й сессии от 24.12.2024г. совета совета депутатов «О  бюджете Корниловского сельсовета на 2025 и плановый период 2026-2027 годов» 
                                           </t>
  </si>
  <si>
    <t xml:space="preserve"> </t>
  </si>
  <si>
    <t xml:space="preserve">Распределение бюджетных ассигнований бюджета Корниловского сельсовета , направляемых на исполнение публичных нормативных обязательств на 2025 год и плановый период 2026 и 2027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10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213.6</v>
      </c>
      <c r="H12" s="18" t="n">
        <v>335.6</v>
      </c>
      <c r="I12" s="18" t="n">
        <v>335.6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213.6</v>
      </c>
      <c r="H13" s="18" t="n">
        <f aca="false">H12</f>
        <v>335.6</v>
      </c>
      <c r="I13" s="18" t="n">
        <f aca="false">I12</f>
        <v>335.6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4-12-20T05:17:50Z</cp:lastPrinted>
  <dcterms:modified xsi:type="dcterms:W3CDTF">2024-12-20T05:17:52Z</dcterms:modified>
  <cp:revision>0</cp:revision>
  <dc:subject/>
  <dc:title/>
</cp:coreProperties>
</file>